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2420746"/>
        <c:axId val="64852554"/>
      </c:scatterChart>
      <c:valAx>
        <c:axId val="3242074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4852554"/>
        <c:crossesAt val="0"/>
        <c:crossBetween val="midCat"/>
        <c:majorUnit val="100"/>
      </c:valAx>
      <c:valAx>
        <c:axId val="648525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242074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